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82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6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0165</t>
  </si>
  <si>
    <t xml:space="preserve">นายจิรพัฒน์</t>
  </si>
  <si>
    <t xml:space="preserve">โคกโต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กิติพัฒน์</t>
  </si>
  <si>
    <t xml:space="preserve">พ่วงม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จิรพงศ์</t>
  </si>
  <si>
    <t xml:space="preserve">สมบูรณ์ทรัพย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ศตวรรษ</t>
  </si>
  <si>
    <t xml:space="preserve">ศิลสวัสดิ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ซอรนันท์</t>
  </si>
  <si>
    <t xml:space="preserve">ซอ</t>
  </si>
  <si>
    <t xml:space="preserve">นายณัฐพนธ์</t>
  </si>
  <si>
    <t xml:space="preserve">ปั้นหุ่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พีรพัฒน์</t>
  </si>
  <si>
    <t xml:space="preserve">เดือนทอ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ศิษฏ์ศกร</t>
  </si>
  <si>
    <t xml:space="preserve">ม่วงสุวรรณ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ณัฐวุฒิ</t>
  </si>
  <si>
    <t xml:space="preserve">พรมเพียร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ศุภกร</t>
  </si>
  <si>
    <t xml:space="preserve">หัตถสารโสภณ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คณาธิป</t>
  </si>
  <si>
    <t xml:space="preserve">อินทร์ยังดี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ภูมิรพี</t>
  </si>
  <si>
    <t xml:space="preserve">โพธิชัย</t>
  </si>
  <si>
    <t xml:space="preserve">ผลการเรียนดีเยี่ยม</t>
  </si>
  <si>
    <t xml:space="preserve">80 – 100</t>
  </si>
  <si>
    <t xml:space="preserve">นายสิทธิชัย</t>
  </si>
  <si>
    <t xml:space="preserve">สังข์ทอง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4072</t>
  </si>
  <si>
    <t xml:space="preserve">นายธนัช</t>
  </si>
  <si>
    <t xml:space="preserve">จันทร์มณี</t>
  </si>
  <si>
    <t xml:space="preserve">ผลการเรียนดี</t>
  </si>
  <si>
    <t xml:space="preserve">70 – 74</t>
  </si>
  <si>
    <t xml:space="preserve">นางสาววันวิสา</t>
  </si>
  <si>
    <t xml:space="preserve">สนธิเณร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ไธนัส</t>
  </si>
  <si>
    <t xml:space="preserve">ประทาน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ทักษินา</t>
  </si>
  <si>
    <t xml:space="preserve">เจริญสุข</t>
  </si>
  <si>
    <t xml:space="preserve">ผลการเรียนพอใช้</t>
  </si>
  <si>
    <t xml:space="preserve">55 – 59</t>
  </si>
  <si>
    <t xml:space="preserve">นางสาวปทิตตา</t>
  </si>
  <si>
    <t xml:space="preserve">เสี่ยงวงค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ณัฐชยา</t>
  </si>
  <si>
    <t xml:space="preserve">ลาเทศ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ทิพรดา</t>
  </si>
  <si>
    <t xml:space="preserve">เชื่อมเป็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ชพรรณ</t>
  </si>
  <si>
    <t xml:space="preserve">บัวเพชร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พัชราพร</t>
  </si>
  <si>
    <t xml:space="preserve">ไกรสังข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วันวิษา</t>
  </si>
  <si>
    <t xml:space="preserve">ศิลอยู่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ปณิดา</t>
  </si>
  <si>
    <t xml:space="preserve">คำสิทธิ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ศศิกานต์</t>
  </si>
  <si>
    <t xml:space="preserve">มั่นเขตกิจ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เจนนิศา</t>
  </si>
  <si>
    <t xml:space="preserve">กำเนิดผล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ปิ่นมนัท</t>
  </si>
  <si>
    <t xml:space="preserve">กรานกล้า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ศิริลักษณ์</t>
  </si>
  <si>
    <t xml:space="preserve">ประกอบบุญ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ชนกชนม์</t>
  </si>
  <si>
    <t xml:space="preserve">รุ่งเจริญเกียรติ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กัลยกร</t>
  </si>
  <si>
    <t xml:space="preserve">ลิ้มสุวรรณ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กัลยรัตน์</t>
  </si>
  <si>
    <t xml:space="preserve">สุขเฟื่อง</t>
  </si>
  <si>
    <t xml:space="preserve">ตามเกณฑ์ที่สถานศึกษากำหนด</t>
  </si>
  <si>
    <t xml:space="preserve">นางสาวนภัสสร</t>
  </si>
  <si>
    <t xml:space="preserve">เทพลักษณ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ปาริตา</t>
  </si>
  <si>
    <t xml:space="preserve">หมีเทพ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พิชฏา</t>
  </si>
  <si>
    <t xml:space="preserve">พูลทอง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สริตา</t>
  </si>
  <si>
    <t xml:space="preserve">จันท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ปภาดา</t>
  </si>
  <si>
    <t xml:space="preserve">คงศรี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แพรวพรรณ</t>
  </si>
  <si>
    <t xml:space="preserve">พุ่มนิล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2839</t>
  </si>
  <si>
    <t xml:space="preserve">นางสาวณิชชาอร</t>
  </si>
  <si>
    <t xml:space="preserve">คุ้มตระกูล</t>
  </si>
  <si>
    <t xml:space="preserve">การบันทึกการประเมินการอ่าน คิด วิเคราะห์และเขียน</t>
  </si>
  <si>
    <t xml:space="preserve">23429</t>
  </si>
  <si>
    <t xml:space="preserve">นางสาวกันทลัส</t>
  </si>
  <si>
    <t xml:space="preserve">เอี่ยมฉ่ำ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H37" colorId="64" zoomScale="130" zoomScaleNormal="130" zoomScalePageLayoutView="110" workbookViewId="0">
      <selection pane="topLeft" activeCell="GB47" activeCellId="0" sqref="GB47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จิรพัฒน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จิรพัฒน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จิรพัฒน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0165</v>
      </c>
      <c r="GC8" s="136" t="str">
        <f aca="false">AJ8</f>
        <v>นายจิรพัฒน์</v>
      </c>
      <c r="GD8" s="137" t="str">
        <f aca="false">AK8</f>
        <v>โคกโต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n">
        <v>20325</v>
      </c>
      <c r="AJ9" s="143" t="s">
        <v>91</v>
      </c>
      <c r="AK9" s="144" t="s">
        <v>92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กิติพัฒน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กิติพัฒน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กิติพัฒน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325</v>
      </c>
      <c r="GC9" s="162" t="str">
        <f aca="false">AJ9</f>
        <v>นายกิติพัฒน์</v>
      </c>
      <c r="GD9" s="163" t="str">
        <f aca="false">AK9</f>
        <v>พ่วงมี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3</v>
      </c>
      <c r="V10" s="165" t="s">
        <v>94</v>
      </c>
      <c r="W10" s="140"/>
      <c r="X10" s="70" t="s">
        <v>95</v>
      </c>
      <c r="AH10" s="141" t="n">
        <v>3</v>
      </c>
      <c r="AI10" s="142" t="n">
        <v>20329</v>
      </c>
      <c r="AJ10" s="143" t="s">
        <v>96</v>
      </c>
      <c r="AK10" s="144" t="s">
        <v>97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จิรพงศ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จิรพงศ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จิรพงศ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329</v>
      </c>
      <c r="GC10" s="162" t="str">
        <f aca="false">AJ10</f>
        <v>นายจิรพงศ์</v>
      </c>
      <c r="GD10" s="163" t="str">
        <f aca="false">AK10</f>
        <v>สมบูรณ์ทรัพย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8</v>
      </c>
      <c r="AH11" s="141" t="n">
        <v>4</v>
      </c>
      <c r="AI11" s="142" t="n">
        <v>20344</v>
      </c>
      <c r="AJ11" s="143" t="s">
        <v>99</v>
      </c>
      <c r="AK11" s="144" t="s">
        <v>100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ศตวรรษ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ศตวรรษ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ศตวรรษ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344</v>
      </c>
      <c r="GC11" s="162" t="str">
        <f aca="false">AJ11</f>
        <v>นายศตวรรษ</v>
      </c>
      <c r="GD11" s="163" t="str">
        <f aca="false">AK11</f>
        <v>ศิลสวัสดิ์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1</v>
      </c>
      <c r="U12" s="171"/>
      <c r="V12" s="171"/>
      <c r="W12" s="171"/>
      <c r="X12" s="43" t="s">
        <v>102</v>
      </c>
      <c r="Y12" s="43"/>
      <c r="Z12" s="43"/>
      <c r="AH12" s="172" t="n">
        <v>5</v>
      </c>
      <c r="AI12" s="173" t="n">
        <v>20365</v>
      </c>
      <c r="AJ12" s="174" t="s">
        <v>103</v>
      </c>
      <c r="AK12" s="175" t="s">
        <v>104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ซอรนันท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ซอรนันท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ซอรนันท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365</v>
      </c>
      <c r="GC12" s="195" t="str">
        <f aca="false">AJ12</f>
        <v>นายซอรนันท์</v>
      </c>
      <c r="GD12" s="196" t="str">
        <f aca="false">AK12</f>
        <v>ซอ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6/6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0367</v>
      </c>
      <c r="AJ13" s="202" t="s">
        <v>105</v>
      </c>
      <c r="AK13" s="203" t="s">
        <v>106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ณัฐพนธ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ณัฐพนธ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ณัฐพนธ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0367</v>
      </c>
      <c r="GC13" s="220" t="str">
        <f aca="false">AJ13</f>
        <v>นายณัฐพนธ์</v>
      </c>
      <c r="GD13" s="221" t="str">
        <f aca="false">AK13</f>
        <v>ปั้นหุ่น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7</v>
      </c>
      <c r="U14" s="171"/>
      <c r="V14" s="171"/>
      <c r="W14" s="171"/>
      <c r="X14" s="222" t="s">
        <v>108</v>
      </c>
      <c r="Y14" s="223"/>
      <c r="Z14" s="223"/>
      <c r="AH14" s="141" t="n">
        <v>7</v>
      </c>
      <c r="AI14" s="142" t="n">
        <v>20376</v>
      </c>
      <c r="AJ14" s="143" t="s">
        <v>109</v>
      </c>
      <c r="AK14" s="144" t="s">
        <v>110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พีรพัฒน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พีรพัฒน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พีรพัฒน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0376</v>
      </c>
      <c r="GC14" s="162" t="str">
        <f aca="false">AJ14</f>
        <v>นายพีรพัฒน์</v>
      </c>
      <c r="GD14" s="163" t="str">
        <f aca="false">AK14</f>
        <v>เดือนทอง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1</v>
      </c>
      <c r="AH15" s="141" t="n">
        <v>8</v>
      </c>
      <c r="AI15" s="142" t="n">
        <v>20501</v>
      </c>
      <c r="AJ15" s="143" t="s">
        <v>112</v>
      </c>
      <c r="AK15" s="224" t="s">
        <v>113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ศิษฏ์ศกร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ศิษฏ์ศกร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ศิษฏ์ศกร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0501</v>
      </c>
      <c r="GC15" s="162" t="str">
        <f aca="false">AJ15</f>
        <v>นายศิษฏ์ศกร</v>
      </c>
      <c r="GD15" s="163" t="str">
        <f aca="false">AK15</f>
        <v>ม่วงสุวรรณ์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4</v>
      </c>
      <c r="U16" s="171"/>
      <c r="V16" s="171"/>
      <c r="W16" s="171"/>
      <c r="X16" s="222" t="s">
        <v>115</v>
      </c>
      <c r="AH16" s="141" t="n">
        <v>9</v>
      </c>
      <c r="AI16" s="142" t="n">
        <v>20531</v>
      </c>
      <c r="AJ16" s="143" t="s">
        <v>116</v>
      </c>
      <c r="AK16" s="144" t="s">
        <v>117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ณัฐวุฒิ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ณัฐวุฒิ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ณัฐวุฒิ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0531</v>
      </c>
      <c r="GC16" s="162" t="str">
        <f aca="false">AJ16</f>
        <v>นายณัฐวุฒิ</v>
      </c>
      <c r="GD16" s="163" t="str">
        <f aca="false">AK16</f>
        <v>พรมเพียร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8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9</v>
      </c>
      <c r="AH17" s="172" t="n">
        <v>10</v>
      </c>
      <c r="AI17" s="173" t="n">
        <v>20547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ศุภก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ศุภก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ศุภก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0547</v>
      </c>
      <c r="GC17" s="195" t="str">
        <f aca="false">AJ17</f>
        <v>นายศุภกร</v>
      </c>
      <c r="GD17" s="196" t="str">
        <f aca="false">AK17</f>
        <v>หัตถสารโสภณ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n">
        <v>20602</v>
      </c>
      <c r="AJ18" s="202" t="s">
        <v>124</v>
      </c>
      <c r="AK18" s="203" t="s">
        <v>12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คณาธิป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คณาธิป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คณาธิป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0602</v>
      </c>
      <c r="GC18" s="220" t="str">
        <f aca="false">AJ18</f>
        <v>นายคณาธิป</v>
      </c>
      <c r="GD18" s="221" t="str">
        <f aca="false">AK18</f>
        <v>อินทร์ยังดี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6</v>
      </c>
      <c r="Z19" s="237" t="s">
        <v>127</v>
      </c>
      <c r="AA19" s="238"/>
      <c r="AB19" s="239" t="s">
        <v>128</v>
      </c>
      <c r="AH19" s="141" t="n">
        <v>12</v>
      </c>
      <c r="AI19" s="142" t="n">
        <v>20613</v>
      </c>
      <c r="AJ19" s="143" t="s">
        <v>129</v>
      </c>
      <c r="AK19" s="144" t="s">
        <v>130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ภูมิรพี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ภูมิรพี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ภูมิรพี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0613</v>
      </c>
      <c r="GC19" s="162" t="str">
        <f aca="false">AJ19</f>
        <v>นายภูมิรพี</v>
      </c>
      <c r="GD19" s="163" t="str">
        <f aca="false">AK19</f>
        <v>โพธิชัย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1</v>
      </c>
      <c r="AA20" s="243"/>
      <c r="AB20" s="244" t="s">
        <v>132</v>
      </c>
      <c r="AH20" s="141" t="n">
        <v>13</v>
      </c>
      <c r="AI20" s="142" t="n">
        <v>20618</v>
      </c>
      <c r="AJ20" s="143" t="s">
        <v>133</v>
      </c>
      <c r="AK20" s="144" t="s">
        <v>134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สิทธิชัย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สิทธิชัย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สิทธิชัย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0618</v>
      </c>
      <c r="GC20" s="162" t="str">
        <f aca="false">AJ20</f>
        <v>นายสิทธิชัย</v>
      </c>
      <c r="GD20" s="163" t="str">
        <f aca="false">AK20</f>
        <v>สังข์ทอง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5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6</v>
      </c>
      <c r="U21" s="169"/>
      <c r="V21" s="169"/>
      <c r="W21" s="169"/>
      <c r="X21" s="247"/>
      <c r="Y21" s="241" t="n">
        <v>3.5</v>
      </c>
      <c r="Z21" s="248" t="s">
        <v>137</v>
      </c>
      <c r="AA21" s="244"/>
      <c r="AB21" s="244" t="s">
        <v>138</v>
      </c>
      <c r="AH21" s="141" t="n">
        <v>14</v>
      </c>
      <c r="AI21" s="142" t="s">
        <v>139</v>
      </c>
      <c r="AJ21" s="143" t="s">
        <v>140</v>
      </c>
      <c r="AK21" s="144" t="s">
        <v>141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ธนัช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ธนัช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ธนัช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4072</v>
      </c>
      <c r="GC21" s="162" t="str">
        <f aca="false">AJ21</f>
        <v>นายธนัช</v>
      </c>
      <c r="GD21" s="163" t="str">
        <f aca="false">AK21</f>
        <v>จันทร์มณี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2</v>
      </c>
      <c r="AA22" s="244"/>
      <c r="AB22" s="244" t="s">
        <v>143</v>
      </c>
      <c r="AH22" s="172" t="n">
        <v>15</v>
      </c>
      <c r="AI22" s="173" t="n">
        <v>20198</v>
      </c>
      <c r="AJ22" s="174" t="s">
        <v>144</v>
      </c>
      <c r="AK22" s="175" t="s">
        <v>145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งสาววันวิสา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งสาววันวิสา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งสาววันวิสา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0198</v>
      </c>
      <c r="GC22" s="195" t="str">
        <f aca="false">AJ22</f>
        <v>นางสาววันวิสา</v>
      </c>
      <c r="GD22" s="196" t="str">
        <f aca="false">AK22</f>
        <v>สนธิเณร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6</v>
      </c>
      <c r="C23" s="249"/>
      <c r="D23" s="249"/>
      <c r="E23" s="249"/>
      <c r="F23" s="249" t="s">
        <v>147</v>
      </c>
      <c r="G23" s="249"/>
      <c r="H23" s="249"/>
      <c r="I23" s="249"/>
      <c r="J23" s="249"/>
      <c r="K23" s="249"/>
      <c r="L23" s="249"/>
      <c r="M23" s="249"/>
      <c r="N23" s="249" t="s">
        <v>148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9</v>
      </c>
      <c r="AA23" s="244"/>
      <c r="AB23" s="244" t="s">
        <v>150</v>
      </c>
      <c r="AH23" s="200" t="n">
        <v>16</v>
      </c>
      <c r="AI23" s="201" t="n">
        <v>20223</v>
      </c>
      <c r="AJ23" s="202" t="s">
        <v>151</v>
      </c>
      <c r="AK23" s="203" t="s">
        <v>152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งสาวไธนัส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งสาวไธนัส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งสาวไธนัส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0223</v>
      </c>
      <c r="GC23" s="220" t="str">
        <f aca="false">AJ23</f>
        <v>นางสาวไธนัส</v>
      </c>
      <c r="GD23" s="221" t="str">
        <f aca="false">AK23</f>
        <v>ประทาน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3</v>
      </c>
      <c r="O24" s="259" t="s">
        <v>154</v>
      </c>
      <c r="P24" s="259" t="s">
        <v>155</v>
      </c>
      <c r="Q24" s="260" t="s">
        <v>156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7</v>
      </c>
      <c r="AA24" s="244"/>
      <c r="AB24" s="244" t="s">
        <v>158</v>
      </c>
      <c r="AH24" s="200" t="n">
        <v>17</v>
      </c>
      <c r="AI24" s="142" t="n">
        <v>20269</v>
      </c>
      <c r="AJ24" s="143" t="s">
        <v>159</v>
      </c>
      <c r="AK24" s="144" t="s">
        <v>160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ทักษินา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ทักษินา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ทักษินา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0269</v>
      </c>
      <c r="GC24" s="162" t="str">
        <f aca="false">AJ24</f>
        <v>นางสาวทักษินา</v>
      </c>
      <c r="GD24" s="163" t="str">
        <f aca="false">AK24</f>
        <v>เจริญสุข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1</v>
      </c>
      <c r="AA25" s="244"/>
      <c r="AB25" s="244" t="s">
        <v>162</v>
      </c>
      <c r="AH25" s="200" t="n">
        <v>18</v>
      </c>
      <c r="AI25" s="142" t="n">
        <v>20353</v>
      </c>
      <c r="AJ25" s="143" t="s">
        <v>163</v>
      </c>
      <c r="AK25" s="144" t="s">
        <v>164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ปทิตต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ปทิตต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ปทิตต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0353</v>
      </c>
      <c r="GC25" s="162" t="str">
        <f aca="false">AJ25</f>
        <v>นางสาวปทิตตา</v>
      </c>
      <c r="GD25" s="163" t="str">
        <f aca="false">AK25</f>
        <v>เสี่ยงวงค์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5</v>
      </c>
      <c r="U26" s="169"/>
      <c r="V26" s="169"/>
      <c r="W26" s="169"/>
      <c r="Y26" s="241" t="n">
        <v>1</v>
      </c>
      <c r="Z26" s="269" t="s">
        <v>166</v>
      </c>
      <c r="AA26" s="269"/>
      <c r="AB26" s="244" t="s">
        <v>167</v>
      </c>
      <c r="AH26" s="200" t="n">
        <v>19</v>
      </c>
      <c r="AI26" s="142" t="n">
        <v>20389</v>
      </c>
      <c r="AJ26" s="143" t="s">
        <v>168</v>
      </c>
      <c r="AK26" s="144" t="s">
        <v>169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ณัฐชยา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ณัฐชยา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ณัฐชยา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0389</v>
      </c>
      <c r="GC26" s="162" t="str">
        <f aca="false">AJ26</f>
        <v>นางสาวณัฐชยา</v>
      </c>
      <c r="GD26" s="163" t="str">
        <f aca="false">AK26</f>
        <v>ลาเทศ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0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1</v>
      </c>
      <c r="AA27" s="276"/>
      <c r="AB27" s="277" t="s">
        <v>172</v>
      </c>
      <c r="AH27" s="172" t="n">
        <v>20</v>
      </c>
      <c r="AI27" s="173" t="n">
        <v>20426</v>
      </c>
      <c r="AJ27" s="174" t="s">
        <v>173</v>
      </c>
      <c r="AK27" s="175" t="s">
        <v>174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ทิพรด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ทิพรด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ทิพรด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0426</v>
      </c>
      <c r="GC27" s="195" t="str">
        <f aca="false">AJ27</f>
        <v>นางสาวทิพรดา</v>
      </c>
      <c r="GD27" s="196" t="str">
        <f aca="false">AK27</f>
        <v>เชื่อมเป็น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5</v>
      </c>
      <c r="AH28" s="200" t="n">
        <v>21</v>
      </c>
      <c r="AI28" s="201" t="n">
        <v>20466</v>
      </c>
      <c r="AJ28" s="202" t="s">
        <v>176</v>
      </c>
      <c r="AK28" s="203" t="s">
        <v>177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กชพรรณ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กชพรรณ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กชพรรณ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0466</v>
      </c>
      <c r="GC28" s="220" t="str">
        <f aca="false">AJ28</f>
        <v>นางสาวกชพรรณ</v>
      </c>
      <c r="GD28" s="221" t="str">
        <f aca="false">AK28</f>
        <v>บัวเพชร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8</v>
      </c>
      <c r="AH29" s="200" t="n">
        <v>22</v>
      </c>
      <c r="AI29" s="142" t="n">
        <v>20474</v>
      </c>
      <c r="AJ29" s="143" t="s">
        <v>179</v>
      </c>
      <c r="AK29" s="144" t="s">
        <v>18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พัชราพร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พัชราพร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พัชราพร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0474</v>
      </c>
      <c r="GC29" s="162" t="str">
        <f aca="false">AJ29</f>
        <v>นางสาวพัชราพร</v>
      </c>
      <c r="GD29" s="163" t="str">
        <f aca="false">AK29</f>
        <v>ไกรสังข์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1</v>
      </c>
      <c r="C30" s="249"/>
      <c r="D30" s="249"/>
      <c r="E30" s="249"/>
      <c r="F30" s="249"/>
      <c r="G30" s="249"/>
      <c r="H30" s="249"/>
      <c r="I30" s="249"/>
      <c r="J30" s="249" t="s">
        <v>182</v>
      </c>
      <c r="K30" s="249"/>
      <c r="L30" s="249"/>
      <c r="M30" s="249"/>
      <c r="N30" s="249"/>
      <c r="O30" s="249"/>
      <c r="P30" s="249"/>
      <c r="Q30" s="249"/>
      <c r="R30" s="250"/>
      <c r="X30" s="222" t="s">
        <v>183</v>
      </c>
      <c r="AH30" s="200" t="n">
        <v>23</v>
      </c>
      <c r="AI30" s="142" t="n">
        <v>20478</v>
      </c>
      <c r="AJ30" s="143" t="s">
        <v>184</v>
      </c>
      <c r="AK30" s="144" t="s">
        <v>185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วันวิษ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วันวิษ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วันวิษ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0478</v>
      </c>
      <c r="GC30" s="162" t="str">
        <f aca="false">AJ30</f>
        <v>นางสาววันวิษา</v>
      </c>
      <c r="GD30" s="163" t="str">
        <f aca="false">AK30</f>
        <v>ศิลอยู่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6</v>
      </c>
      <c r="T31" s="281"/>
      <c r="U31" s="282"/>
      <c r="V31" s="281" t="s">
        <v>187</v>
      </c>
      <c r="W31" s="281"/>
      <c r="X31" s="97" t="s">
        <v>188</v>
      </c>
      <c r="AH31" s="200" t="n">
        <v>24</v>
      </c>
      <c r="AI31" s="142" t="n">
        <v>20511</v>
      </c>
      <c r="AJ31" s="143" t="s">
        <v>189</v>
      </c>
      <c r="AK31" s="144" t="s">
        <v>190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ปณิด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ปณิด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ปณิด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0511</v>
      </c>
      <c r="GC31" s="162" t="str">
        <f aca="false">AJ31</f>
        <v>นางสาวปณิดา</v>
      </c>
      <c r="GD31" s="163" t="str">
        <f aca="false">AK31</f>
        <v>คำสิทธิ์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1</v>
      </c>
      <c r="C32" s="283"/>
      <c r="D32" s="284" t="s">
        <v>192</v>
      </c>
      <c r="E32" s="284"/>
      <c r="F32" s="284" t="s">
        <v>193</v>
      </c>
      <c r="G32" s="284"/>
      <c r="H32" s="285" t="s">
        <v>194</v>
      </c>
      <c r="I32" s="285"/>
      <c r="J32" s="283" t="s">
        <v>191</v>
      </c>
      <c r="K32" s="283"/>
      <c r="L32" s="284" t="s">
        <v>192</v>
      </c>
      <c r="M32" s="284"/>
      <c r="N32" s="284" t="s">
        <v>193</v>
      </c>
      <c r="O32" s="284"/>
      <c r="P32" s="285" t="s">
        <v>194</v>
      </c>
      <c r="Q32" s="285"/>
      <c r="R32" s="286"/>
      <c r="S32" s="281"/>
      <c r="T32" s="281"/>
      <c r="U32" s="282"/>
      <c r="V32" s="281"/>
      <c r="W32" s="281"/>
      <c r="X32" s="222" t="s">
        <v>195</v>
      </c>
      <c r="AH32" s="172" t="n">
        <v>25</v>
      </c>
      <c r="AI32" s="173" t="n">
        <v>20560</v>
      </c>
      <c r="AJ32" s="174" t="s">
        <v>196</v>
      </c>
      <c r="AK32" s="175" t="s">
        <v>197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ศศิกานต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ศศิกานต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ศศิกานต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0560</v>
      </c>
      <c r="GC32" s="195" t="str">
        <f aca="false">AJ32</f>
        <v>นางสาวศศิกานต์</v>
      </c>
      <c r="GD32" s="196" t="str">
        <f aca="false">AK32</f>
        <v>มั่นเขตกิจ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8</v>
      </c>
      <c r="AH33" s="200" t="n">
        <v>26</v>
      </c>
      <c r="AI33" s="201" t="n">
        <v>20623</v>
      </c>
      <c r="AJ33" s="202" t="s">
        <v>199</v>
      </c>
      <c r="AK33" s="203" t="s">
        <v>200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เจนนิศ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เจนนิศ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เจนนิศ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0623</v>
      </c>
      <c r="GC33" s="220" t="str">
        <f aca="false">AJ33</f>
        <v>นางสาวเจนนิศา</v>
      </c>
      <c r="GD33" s="221" t="str">
        <f aca="false">AK33</f>
        <v>กำเนิดผล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1</v>
      </c>
      <c r="T34" s="293"/>
      <c r="U34" s="282"/>
      <c r="V34" s="293" t="s">
        <v>201</v>
      </c>
      <c r="W34" s="293"/>
      <c r="X34" s="222" t="s">
        <v>202</v>
      </c>
      <c r="AH34" s="200" t="n">
        <v>27</v>
      </c>
      <c r="AI34" s="142" t="n">
        <v>20630</v>
      </c>
      <c r="AJ34" s="143" t="s">
        <v>203</v>
      </c>
      <c r="AK34" s="144" t="s">
        <v>204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ปิ่นมนัท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ปิ่นมนัท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ปิ่นมนัท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0630</v>
      </c>
      <c r="GC34" s="162" t="str">
        <f aca="false">AJ34</f>
        <v>นางสาวปิ่นมนัท</v>
      </c>
      <c r="GD34" s="163" t="str">
        <f aca="false">AK34</f>
        <v>กรานกล้า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5</v>
      </c>
      <c r="T35" s="294"/>
      <c r="U35" s="295"/>
      <c r="V35" s="294" t="s">
        <v>205</v>
      </c>
      <c r="W35" s="294"/>
      <c r="X35" s="222" t="s">
        <v>206</v>
      </c>
      <c r="AH35" s="200" t="n">
        <v>28</v>
      </c>
      <c r="AI35" s="142" t="n">
        <v>21427</v>
      </c>
      <c r="AJ35" s="143" t="s">
        <v>207</v>
      </c>
      <c r="AK35" s="144" t="s">
        <v>208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ศิริลักษณ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ศิริลักษณ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ศิริลักษณ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427</v>
      </c>
      <c r="GC35" s="162" t="str">
        <f aca="false">AJ35</f>
        <v>นางสาวศิริลักษณ์</v>
      </c>
      <c r="GD35" s="163" t="str">
        <f aca="false">AK35</f>
        <v>ประกอบบุญ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9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0</v>
      </c>
      <c r="AH36" s="200" t="n">
        <v>29</v>
      </c>
      <c r="AI36" s="142" t="n">
        <v>21460</v>
      </c>
      <c r="AJ36" s="143" t="s">
        <v>211</v>
      </c>
      <c r="AK36" s="144" t="s">
        <v>212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ชนกชนม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ชนกชนม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ชนกชนม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460</v>
      </c>
      <c r="GC36" s="162" t="str">
        <f aca="false">AJ36</f>
        <v>นางสาวชนกชนม์</v>
      </c>
      <c r="GD36" s="163" t="str">
        <f aca="false">AK36</f>
        <v>รุ่งเจริญเกียรติ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3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4</v>
      </c>
      <c r="T37" s="300"/>
      <c r="U37" s="282"/>
      <c r="V37" s="300" t="s">
        <v>214</v>
      </c>
      <c r="W37" s="300"/>
      <c r="X37" s="301" t="s">
        <v>215</v>
      </c>
      <c r="AH37" s="172" t="n">
        <v>30</v>
      </c>
      <c r="AI37" s="173" t="n">
        <v>21472</v>
      </c>
      <c r="AJ37" s="174" t="s">
        <v>216</v>
      </c>
      <c r="AK37" s="175" t="s">
        <v>217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กัลยกร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กัลยกร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กัลยกร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1472</v>
      </c>
      <c r="GC37" s="195" t="str">
        <f aca="false">AJ37</f>
        <v>นางสาวกัลยกร</v>
      </c>
      <c r="GD37" s="196" t="str">
        <f aca="false">AK37</f>
        <v>ลิ้มสุวรรณ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9</v>
      </c>
      <c r="L38" s="297" t="s">
        <v>218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9</v>
      </c>
      <c r="Y38" s="223"/>
      <c r="Z38" s="223"/>
      <c r="AA38" s="223"/>
      <c r="AH38" s="200" t="n">
        <v>31</v>
      </c>
      <c r="AI38" s="201" t="n">
        <v>22715</v>
      </c>
      <c r="AJ38" s="202" t="s">
        <v>220</v>
      </c>
      <c r="AK38" s="203" t="s">
        <v>221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กัลยรัตน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กัลยรัตน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กัลยรัตน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2715</v>
      </c>
      <c r="GC38" s="220" t="str">
        <f aca="false">AJ38</f>
        <v>นางสาวกัลยรัตน์</v>
      </c>
      <c r="GD38" s="221" t="str">
        <f aca="false">AK38</f>
        <v>สุขเฟื่อง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3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2</v>
      </c>
      <c r="Y39" s="223"/>
      <c r="Z39" s="223"/>
      <c r="AA39" s="223"/>
      <c r="AH39" s="200" t="n">
        <v>32</v>
      </c>
      <c r="AI39" s="142" t="n">
        <v>22717</v>
      </c>
      <c r="AJ39" s="143" t="s">
        <v>223</v>
      </c>
      <c r="AK39" s="144" t="s">
        <v>22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นภัสสร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นภัสสร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นภัสสร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2717</v>
      </c>
      <c r="GC39" s="162" t="str">
        <f aca="false">AJ39</f>
        <v>นางสาวนภัสสร</v>
      </c>
      <c r="GD39" s="163" t="str">
        <f aca="false">AK39</f>
        <v>เทพลักษณ์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9</v>
      </c>
      <c r="L40" s="297" t="s">
        <v>225</v>
      </c>
      <c r="M40" s="297"/>
      <c r="N40" s="297"/>
      <c r="O40" s="297"/>
      <c r="P40" s="279"/>
      <c r="Q40" s="279"/>
      <c r="R40" s="279"/>
      <c r="S40" s="293" t="s">
        <v>201</v>
      </c>
      <c r="T40" s="293"/>
      <c r="U40" s="282"/>
      <c r="V40" s="293" t="s">
        <v>201</v>
      </c>
      <c r="W40" s="293"/>
      <c r="X40" s="287" t="s">
        <v>226</v>
      </c>
      <c r="AH40" s="200" t="n">
        <v>33</v>
      </c>
      <c r="AI40" s="142" t="n">
        <v>22719</v>
      </c>
      <c r="AJ40" s="143" t="s">
        <v>227</v>
      </c>
      <c r="AK40" s="144" t="s">
        <v>22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ปาริต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ปาริต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ปาริต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719</v>
      </c>
      <c r="GC40" s="162" t="str">
        <f aca="false">AJ40</f>
        <v>นางสาวปาริตา</v>
      </c>
      <c r="GD40" s="163" t="str">
        <f aca="false">AK40</f>
        <v>หมีเทพ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3</v>
      </c>
      <c r="H41" s="299"/>
      <c r="I41" s="299"/>
      <c r="J41" s="299"/>
      <c r="K41" s="299"/>
      <c r="L41" s="297"/>
      <c r="M41" s="297"/>
      <c r="N41" s="297"/>
      <c r="O41" s="297"/>
      <c r="S41" s="294" t="s">
        <v>229</v>
      </c>
      <c r="T41" s="294"/>
      <c r="U41" s="282"/>
      <c r="V41" s="294" t="s">
        <v>229</v>
      </c>
      <c r="W41" s="294"/>
      <c r="X41" s="222" t="s">
        <v>230</v>
      </c>
      <c r="AH41" s="200" t="n">
        <v>34</v>
      </c>
      <c r="AI41" s="142" t="n">
        <v>22720</v>
      </c>
      <c r="AJ41" s="143" t="s">
        <v>231</v>
      </c>
      <c r="AK41" s="144" t="s">
        <v>232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พิชฏ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พิชฏ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พิชฏ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2720</v>
      </c>
      <c r="GC41" s="162" t="str">
        <f aca="false">AJ41</f>
        <v>นางสาวพิชฏา</v>
      </c>
      <c r="GD41" s="163" t="str">
        <f aca="false">AK41</f>
        <v>พูลทอง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3</v>
      </c>
      <c r="D42" s="303"/>
      <c r="E42" s="303"/>
      <c r="F42" s="303"/>
      <c r="S42" s="294"/>
      <c r="T42" s="294"/>
      <c r="U42" s="282"/>
      <c r="V42" s="294"/>
      <c r="W42" s="294"/>
      <c r="X42" s="304" t="s">
        <v>234</v>
      </c>
      <c r="AH42" s="172" t="n">
        <v>35</v>
      </c>
      <c r="AI42" s="173" t="n">
        <v>22721</v>
      </c>
      <c r="AJ42" s="174" t="s">
        <v>235</v>
      </c>
      <c r="AK42" s="175" t="s">
        <v>236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สริต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สริต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สริต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2721</v>
      </c>
      <c r="GC42" s="195" t="str">
        <f aca="false">AJ42</f>
        <v>นางสาวสริตา</v>
      </c>
      <c r="GD42" s="196" t="str">
        <f aca="false">AK42</f>
        <v>จันทร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9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4</v>
      </c>
      <c r="T43" s="300"/>
      <c r="U43" s="307"/>
      <c r="V43" s="300" t="s">
        <v>214</v>
      </c>
      <c r="W43" s="300"/>
      <c r="X43" s="222" t="s">
        <v>237</v>
      </c>
      <c r="AH43" s="200" t="n">
        <v>36</v>
      </c>
      <c r="AI43" s="201" t="n">
        <v>22722</v>
      </c>
      <c r="AJ43" s="202" t="s">
        <v>238</v>
      </c>
      <c r="AK43" s="203" t="s">
        <v>239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ปภาด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ปภาด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ปภาด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2722</v>
      </c>
      <c r="GC43" s="220" t="str">
        <f aca="false">AJ43</f>
        <v>นางสาวปภาดา</v>
      </c>
      <c r="GD43" s="221" t="str">
        <f aca="false">AK43</f>
        <v>คงศรี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3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40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2723</v>
      </c>
      <c r="AJ44" s="143" t="s">
        <v>241</v>
      </c>
      <c r="AK44" s="144" t="s">
        <v>242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แพรวพรรณ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แพรวพรรณ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แพรวพรรณ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2723</v>
      </c>
      <c r="GC44" s="162" t="str">
        <f aca="false">AJ44</f>
        <v>นางสาวแพรวพรรณ</v>
      </c>
      <c r="GD44" s="163" t="str">
        <f aca="false">AK44</f>
        <v>พุ่มนิล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3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44</v>
      </c>
      <c r="AJ45" s="322" t="s">
        <v>245</v>
      </c>
      <c r="AK45" s="144" t="s">
        <v>246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ณิชชาอร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ณิชชาอร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ณิชชาอร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2839</v>
      </c>
      <c r="GC45" s="162" t="str">
        <f aca="false">AJ45</f>
        <v>นางสาวณิชชาอร</v>
      </c>
      <c r="GD45" s="163" t="str">
        <f aca="false">AK45</f>
        <v>คุ้มตระกูล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1</v>
      </c>
      <c r="T46" s="293"/>
      <c r="U46" s="282"/>
      <c r="V46" s="293" t="s">
        <v>201</v>
      </c>
      <c r="W46" s="293"/>
      <c r="X46" s="287" t="s">
        <v>247</v>
      </c>
      <c r="AH46" s="141" t="n">
        <v>39</v>
      </c>
      <c r="AI46" s="142" t="s">
        <v>248</v>
      </c>
      <c r="AJ46" s="322" t="s">
        <v>249</v>
      </c>
      <c r="AK46" s="144" t="s">
        <v>250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กันทลัส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กันทลัส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กันทลัส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429</v>
      </c>
      <c r="GC46" s="162" t="str">
        <f aca="false">AJ46</f>
        <v>นางสาวกันทลัส</v>
      </c>
      <c r="GD46" s="163" t="str">
        <f aca="false">AK46</f>
        <v>เอี่ยมฉ่ำ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51</v>
      </c>
      <c r="H47" s="280"/>
      <c r="I47" s="280"/>
      <c r="J47" s="280"/>
      <c r="K47" s="297" t="s">
        <v>252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53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4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5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4</v>
      </c>
      <c r="T49" s="300"/>
      <c r="U49" s="307"/>
      <c r="V49" s="300" t="s">
        <v>214</v>
      </c>
      <c r="W49" s="300"/>
      <c r="X49" s="97" t="s">
        <v>256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7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8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6/6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5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6/6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9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60</v>
      </c>
      <c r="B5" s="359"/>
      <c r="C5" s="359"/>
      <c r="D5" s="360"/>
      <c r="E5" s="351"/>
      <c r="F5" s="361" t="s">
        <v>261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62</v>
      </c>
      <c r="B6" s="366" t="s">
        <v>263</v>
      </c>
      <c r="C6" s="366" t="s">
        <v>170</v>
      </c>
      <c r="D6" s="367" t="s">
        <v>264</v>
      </c>
      <c r="E6" s="368"/>
      <c r="F6" s="369" t="s">
        <v>265</v>
      </c>
      <c r="G6" s="370" t="s">
        <v>263</v>
      </c>
      <c r="H6" s="371" t="s">
        <v>170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6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7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8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9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70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71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5</v>
      </c>
      <c r="G14" s="401" t="s">
        <v>272</v>
      </c>
      <c r="H14" s="402" t="s">
        <v>170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70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6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7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73</v>
      </c>
      <c r="B17" s="409"/>
      <c r="C17" s="409"/>
      <c r="D17" s="409"/>
      <c r="E17" s="351"/>
      <c r="F17" s="410" t="s">
        <v>268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74</v>
      </c>
      <c r="B18" s="411"/>
      <c r="C18" s="411"/>
      <c r="D18" s="412"/>
      <c r="F18" s="410" t="s">
        <v>275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76</v>
      </c>
      <c r="B19" s="411"/>
      <c r="C19" s="411"/>
      <c r="D19" s="412"/>
      <c r="F19" s="413" t="s">
        <v>270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77</v>
      </c>
      <c r="B20" s="411"/>
      <c r="C20" s="411"/>
      <c r="D20" s="416"/>
    </row>
    <row r="21" customFormat="false" ht="24" hidden="false" customHeight="false" outlineLevel="0" collapsed="false">
      <c r="A21" s="417" t="s">
        <v>278</v>
      </c>
      <c r="B21" s="417"/>
      <c r="C21" s="417"/>
      <c r="D21" s="418"/>
      <c r="F21" s="419" t="s">
        <v>146</v>
      </c>
      <c r="G21" s="419"/>
      <c r="H21" s="420" t="n">
        <f aca="false">COUNTA('2 time and score'!EL8:EL52)</f>
        <v>39</v>
      </c>
      <c r="I21" s="421" t="s">
        <v>279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80</v>
      </c>
      <c r="G22" s="423"/>
      <c r="H22" s="424" t="n">
        <v>0</v>
      </c>
      <c r="I22" s="421" t="s">
        <v>279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81</v>
      </c>
      <c r="G23" s="425"/>
      <c r="H23" s="426" t="n">
        <f aca="false">H21-H22</f>
        <v>39</v>
      </c>
      <c r="I23" s="427" t="s">
        <v>279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62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11-15T17:35:36Z</dcterms:modified>
  <cp:revision>0</cp:revision>
  <dc:subject/>
  <dc:title/>
</cp:coreProperties>
</file>